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71072E4E-4477-48A3-A411-3FA9D25BCC9E}">
  <header guid="{90ECCE87-7DEC-47F1-8696-95DCF3C5C6AF}" dateTime="2014-09-23T17:25:00.000000000Z" userName="Bohátka Jakub" r:id="rId1" minRId="1" maxRId="55" maxSheetId="3">
    <sheetIdMap count="2">
      <sheetId val="1"/>
      <sheetId val="2"/>
    </sheetIdMap>
  </header>
  <header guid="{C6912A21-47C8-42D5-83D5-22680B077F4E}" dateTime="2014-09-23T17:45:00.000000000Z" userName="Bohátka Jakub" r:id="rId2" minRId="56" maxRId="66" maxSheetId="3">
    <sheetIdMap count="2">
      <sheetId val="1"/>
      <sheetId val="2"/>
    </sheetIdMap>
  </header>
  <header guid="{2A0523A8-2BA6-4CA9-B58D-E94D76C84AA1}" dateTime="2014-09-23T17:51:00.000000000Z" userName="Bohátka Jakub" r:id="rId3" minRId="67" maxRId="68" maxSheetId="3">
    <sheetIdMap count="2">
      <sheetId val="1"/>
      <sheetId val="2"/>
    </sheetIdMap>
  </header>
  <header guid="{E13F4627-6815-4FD5-9A0C-7AE3FA9015A6}" dateTime="2014-09-23T17:52:00.000000000Z" userName="Bohátka Jakub" r:id="rId4" minRId="69" maxRId="71" maxSheetId="3">
    <sheetIdMap count="2">
      <sheetId val="1"/>
      <sheetId val="2"/>
    </sheetIdMap>
  </header>
  <header guid="{2FABC6BD-854F-42B3-9066-FD5D656A9F11}" dateTime="2014-09-23T17:54:00.000000000Z" userName="Bohátka Jakub" r:id="rId5" minRId="72" maxRId="72" maxSheetId="3">
    <sheetIdMap count="2">
      <sheetId val="1"/>
      <sheetId val="2"/>
    </sheetIdMap>
  </header>
  <header guid="{AEC46A76-EC5F-4A76-A099-C17CEBB1323B}" dateTime="2014-09-23T17:59:00.000000000Z" userName="Bohátka Jakub" r:id="rId6" minRId="73" maxRId="73" maxSheetId="3">
    <sheetIdMap count="2">
      <sheetId val="1"/>
      <sheetId val="2"/>
    </sheetIdMap>
  </header>
  <header guid="{39B98A86-7B49-45A3-8780-72CF9C8096B2}" dateTime="2014-09-24T08:14:00.000000000Z" userName="Bohátka Jakub" r:id="rId7" minRId="74" maxRId="75" maxSheetId="3">
    <sheetIdMap count="2">
      <sheetId val="1"/>
      <sheetId val="2"/>
    </sheetIdMap>
  </header>
  <header guid="{B711955B-F65F-4ADD-8999-FB66830CF020}" dateTime="2014-09-29T16:57:00.000000000Z" userName="Bohátka Jakub" r:id="rId8" minRId="76" maxRId="78" maxSheetId="3">
    <sheetIdMap count="2">
      <sheetId val="1"/>
      <sheetId val="2"/>
    </sheetIdMap>
  </header>
  <header guid="{CFBBD46F-2982-4883-A6F8-A493F20B1A86}" dateTime="2014-09-29T17:34:00.000000000Z" userName="Bohátka Jakub" r:id="rId9" minRId="79" maxRId="82" maxSheetId="3">
    <sheetIdMap count="2">
      <sheetId val="1"/>
      <sheetId val="2"/>
    </sheetIdMap>
  </header>
  <header guid="{CD73AC1D-4E4A-4EDF-97CF-D5FA6CCADE5C}" dateTime="2014-09-29T17:39:00.000000000Z" userName="Bohátka Jakub" r:id="rId10" minRId="83" maxRId="123" maxSheetId="3">
    <sheetIdMap count="2">
      <sheetId val="1"/>
      <sheetId val="2"/>
    </sheetIdMap>
  </header>
  <header guid="{B58776FC-C014-423F-9F05-E42671F85F3E}" dateTime="2014-09-29T19:09:00.000000000Z" userName="Bohátka Jakub" r:id="rId11" minRId="124" maxRId="124" maxSheetId="3">
    <sheetIdMap count="2">
      <sheetId val="1"/>
      <sheetId val="2"/>
    </sheetIdMap>
  </header>
  <header guid="{709EB51D-C901-4DBA-8F94-226594D89751}" dateTime="2014-09-30T09:34:00.000000000Z" userName="Bohátka Jakub" r:id="rId12" minRId="125" maxRId="131" maxSheetId="3">
    <sheetIdMap count="2">
      <sheetId val="1"/>
      <sheetId val="2"/>
    </sheetIdMap>
  </header>
  <header guid="{77A848D2-996F-42B4-B9CE-DCBC69EC2FE3}" dateTime="2014-09-30T12:22:00.000000000Z" userName="MS" r:id="rId13" minRId="132" maxRId="132" maxSheetId="3">
    <sheetIdMap count="2">
      <sheetId val="1"/>
      <sheetId val="2"/>
    </sheetIdMap>
  </header>
  <header guid="{71072E4E-4477-48A3-A411-3FA9D25BCC9E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